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36702"/>
        <c:axId val="47951573"/>
      </c:barChart>
      <c:catAx>
        <c:axId val="896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573"/>
        <c:auto val="1"/>
        <c:lblAlgn val="ctr"/>
        <c:lblOffset val="100"/>
        <c:noMultiLvlLbl val="0"/>
      </c:catAx>
      <c:valAx>
        <c:axId val="479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70512"/>
        <c:axId val="17405623"/>
      </c:barChart>
      <c:catAx>
        <c:axId val="3417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623"/>
        <c:auto val="1"/>
        <c:lblAlgn val="ctr"/>
        <c:lblOffset val="100"/>
        <c:noMultiLvlLbl val="0"/>
      </c:catAx>
      <c:valAx>
        <c:axId val="174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83793"/>
        <c:axId val="41980646"/>
      </c:barChart>
      <c:catAx>
        <c:axId val="465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646"/>
        <c:auto val="1"/>
        <c:lblAlgn val="ctr"/>
        <c:lblOffset val="100"/>
        <c:noMultiLvlLbl val="0"/>
      </c:catAx>
      <c:valAx>
        <c:axId val="419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29915"/>
        <c:axId val="67064778"/>
      </c:barChart>
      <c:catAx>
        <c:axId val="6202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778"/>
        <c:auto val="1"/>
        <c:lblAlgn val="ctr"/>
        <c:lblOffset val="100"/>
        <c:noMultiLvlLbl val="0"/>
      </c:catAx>
      <c:valAx>
        <c:axId val="670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34473"/>
        <c:axId val="66709053"/>
      </c:barChart>
      <c:catAx>
        <c:axId val="8113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053"/>
        <c:auto val="1"/>
        <c:lblAlgn val="ctr"/>
        <c:lblOffset val="100"/>
        <c:noMultiLvlLbl val="0"/>
      </c:catAx>
      <c:valAx>
        <c:axId val="6670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12177"/>
        <c:axId val="67210459"/>
      </c:barChart>
      <c:catAx>
        <c:axId val="8091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459"/>
        <c:auto val="1"/>
        <c:lblAlgn val="ctr"/>
        <c:lblOffset val="100"/>
        <c:noMultiLvlLbl val="0"/>
      </c:catAx>
      <c:valAx>
        <c:axId val="672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8178"/>
        <c:axId val="98290591"/>
      </c:barChart>
      <c:catAx>
        <c:axId val="9524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591"/>
        <c:auto val="1"/>
        <c:lblAlgn val="ctr"/>
        <c:lblOffset val="100"/>
        <c:noMultiLvlLbl val="0"/>
      </c:catAx>
      <c:valAx>
        <c:axId val="982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47361"/>
        <c:axId val="88165439"/>
      </c:barChart>
      <c:catAx>
        <c:axId val="1994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439"/>
        <c:auto val="1"/>
        <c:lblAlgn val="ctr"/>
        <c:lblOffset val="100"/>
        <c:noMultiLvlLbl val="0"/>
      </c:catAx>
      <c:valAx>
        <c:axId val="881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0645"/>
        <c:axId val="94700565"/>
      </c:barChart>
      <c:catAx>
        <c:axId val="5617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565"/>
        <c:auto val="1"/>
        <c:lblAlgn val="ctr"/>
        <c:lblOffset val="100"/>
        <c:noMultiLvlLbl val="0"/>
      </c:catAx>
      <c:valAx>
        <c:axId val="947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54775"/>
        <c:axId val="99482726"/>
      </c:barChart>
      <c:catAx>
        <c:axId val="4815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726"/>
        <c:auto val="1"/>
        <c:lblAlgn val="ctr"/>
        <c:lblOffset val="100"/>
        <c:noMultiLvlLbl val="0"/>
      </c:catAx>
      <c:valAx>
        <c:axId val="994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41983"/>
        <c:axId val="72192794"/>
      </c:barChart>
      <c:catAx>
        <c:axId val="713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794"/>
        <c:auto val="1"/>
        <c:lblAlgn val="ctr"/>
        <c:lblOffset val="100"/>
        <c:noMultiLvlLbl val="0"/>
      </c:catAx>
      <c:valAx>
        <c:axId val="7219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85351"/>
        <c:axId val="46575715"/>
      </c:barChart>
      <c:catAx>
        <c:axId val="1138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715"/>
        <c:auto val="1"/>
        <c:lblAlgn val="ctr"/>
        <c:lblOffset val="100"/>
        <c:noMultiLvlLbl val="0"/>
      </c:catAx>
      <c:valAx>
        <c:axId val="465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7771"/>
        <c:axId val="25444319"/>
      </c:barChart>
      <c:catAx>
        <c:axId val="72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319"/>
        <c:auto val="1"/>
        <c:lblAlgn val="ctr"/>
        <c:lblOffset val="100"/>
        <c:noMultiLvlLbl val="0"/>
      </c:catAx>
      <c:valAx>
        <c:axId val="254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2092"/>
        <c:axId val="94422977"/>
      </c:barChart>
      <c:catAx>
        <c:axId val="106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977"/>
        <c:auto val="1"/>
        <c:lblAlgn val="ctr"/>
        <c:lblOffset val="100"/>
        <c:noMultiLvlLbl val="0"/>
      </c:catAx>
      <c:valAx>
        <c:axId val="944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66724"/>
        <c:axId val="57328767"/>
      </c:barChart>
      <c:catAx>
        <c:axId val="6356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767"/>
        <c:auto val="1"/>
        <c:lblAlgn val="ctr"/>
        <c:lblOffset val="100"/>
        <c:noMultiLvlLbl val="0"/>
      </c:catAx>
      <c:valAx>
        <c:axId val="573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66718"/>
        <c:axId val="41266893"/>
      </c:barChart>
      <c:catAx>
        <c:axId val="3296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893"/>
        <c:auto val="1"/>
        <c:lblAlgn val="ctr"/>
        <c:lblOffset val="100"/>
        <c:noMultiLvlLbl val="0"/>
      </c:catAx>
      <c:valAx>
        <c:axId val="412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50865"/>
        <c:axId val="32599965"/>
      </c:barChart>
      <c:catAx>
        <c:axId val="3325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965"/>
        <c:auto val="1"/>
        <c:lblAlgn val="ctr"/>
        <c:lblOffset val="100"/>
        <c:noMultiLvlLbl val="0"/>
      </c:catAx>
      <c:valAx>
        <c:axId val="325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91210"/>
        <c:axId val="50280556"/>
      </c:barChart>
      <c:catAx>
        <c:axId val="151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556"/>
        <c:auto val="1"/>
        <c:lblAlgn val="ctr"/>
        <c:lblOffset val="100"/>
        <c:noMultiLvlLbl val="0"/>
      </c:catAx>
      <c:valAx>
        <c:axId val="502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