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50862"/>
        <c:axId val="58281511"/>
      </c:scatterChart>
      <c:valAx>
        <c:axId val="88250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511"/>
        <c:crossesAt val="0"/>
        <c:crossBetween val="midCat"/>
      </c:valAx>
      <c:valAx>
        <c:axId val="58281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29628"/>
        <c:axId val="17558319"/>
      </c:scatterChart>
      <c:valAx>
        <c:axId val="35029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319"/>
        <c:crossesAt val="0"/>
        <c:crossBetween val="midCat"/>
      </c:valAx>
      <c:valAx>
        <c:axId val="17558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83209"/>
        <c:axId val="93117371"/>
      </c:scatterChart>
      <c:valAx>
        <c:axId val="55983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371"/>
        <c:crossesAt val="0"/>
        <c:crossBetween val="midCat"/>
      </c:valAx>
      <c:valAx>
        <c:axId val="93117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00703"/>
        <c:axId val="74860563"/>
      </c:scatterChart>
      <c:valAx>
        <c:axId val="83200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563"/>
        <c:crossesAt val="0"/>
        <c:crossBetween val="midCat"/>
      </c:valAx>
      <c:valAx>
        <c:axId val="74860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