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30632"/>
        <c:axId val="53166282"/>
      </c:scatterChart>
      <c:valAx>
        <c:axId val="6273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82"/>
        <c:crossesAt val="0"/>
        <c:crossBetween val="midCat"/>
      </c:valAx>
      <c:valAx>
        <c:axId val="53166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5176"/>
        <c:axId val="96119530"/>
      </c:scatterChart>
      <c:valAx>
        <c:axId val="62975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30"/>
        <c:crossesAt val="0"/>
        <c:crossBetween val="midCat"/>
      </c:valAx>
      <c:valAx>
        <c:axId val="96119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