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151704"/>
        <c:axId val="24179910"/>
      </c:scatterChart>
      <c:valAx>
        <c:axId val="671517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910"/>
        <c:crossesAt val="0"/>
        <c:crossBetween val="midCat"/>
      </c:valAx>
      <c:valAx>
        <c:axId val="24179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11419"/>
        <c:axId val="58763927"/>
      </c:scatterChart>
      <c:valAx>
        <c:axId val="212114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927"/>
        <c:crossesAt val="0"/>
        <c:crossBetween val="midCat"/>
      </c:valAx>
      <c:valAx>
        <c:axId val="5876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26627"/>
        <c:axId val="58374164"/>
      </c:scatterChart>
      <c:valAx>
        <c:axId val="178266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164"/>
        <c:crossesAt val="0"/>
        <c:crossBetween val="midCat"/>
      </c:valAx>
      <c:valAx>
        <c:axId val="5837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27889"/>
        <c:axId val="33148868"/>
      </c:scatterChart>
      <c:valAx>
        <c:axId val="852278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868"/>
        <c:crossesAt val="0"/>
        <c:crossBetween val="midCat"/>
      </c:valAx>
      <c:valAx>
        <c:axId val="3314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22359"/>
        <c:axId val="52702804"/>
      </c:scatterChart>
      <c:valAx>
        <c:axId val="605223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804"/>
        <c:crossesAt val="0"/>
        <c:crossBetween val="midCat"/>
      </c:valAx>
      <c:valAx>
        <c:axId val="52702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57005"/>
        <c:axId val="29593637"/>
      </c:scatterChart>
      <c:valAx>
        <c:axId val="255570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637"/>
        <c:crossesAt val="0"/>
        <c:crossBetween val="midCat"/>
      </c:valAx>
      <c:valAx>
        <c:axId val="29593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517"/>
        <c:axId val="11189714"/>
      </c:scatterChart>
      <c:valAx>
        <c:axId val="74485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714"/>
        <c:crossesAt val="0"/>
        <c:crossBetween val="midCat"/>
      </c:valAx>
      <c:valAx>
        <c:axId val="11189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53453"/>
        <c:axId val="9802980"/>
      </c:scatterChart>
      <c:valAx>
        <c:axId val="809534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80"/>
        <c:crossesAt val="0"/>
        <c:crossBetween val="midCat"/>
      </c:valAx>
      <c:valAx>
        <c:axId val="980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99559"/>
        <c:axId val="17615626"/>
      </c:scatterChart>
      <c:valAx>
        <c:axId val="100995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626"/>
        <c:crossesAt val="0"/>
        <c:crossBetween val="midCat"/>
      </c:valAx>
      <c:valAx>
        <c:axId val="1761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65916"/>
        <c:axId val="6844763"/>
      </c:scatterChart>
      <c:valAx>
        <c:axId val="884659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63"/>
        <c:crossesAt val="0"/>
        <c:crossBetween val="midCat"/>
      </c:valAx>
      <c:valAx>
        <c:axId val="684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92920"/>
        <c:axId val="76743356"/>
      </c:scatterChart>
      <c:valAx>
        <c:axId val="89092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356"/>
        <c:crossesAt val="0"/>
        <c:crossBetween val="midCat"/>
      </c:valAx>
      <c:valAx>
        <c:axId val="7674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785148"/>
        <c:axId val="86869873"/>
      </c:scatterChart>
      <c:valAx>
        <c:axId val="137851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873"/>
        <c:crossesAt val="0"/>
        <c:crossBetween val="midCat"/>
      </c:valAx>
      <c:valAx>
        <c:axId val="86869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