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91752"/>
        <c:axId val="39716486"/>
      </c:scatterChart>
      <c:valAx>
        <c:axId val="63291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86"/>
        <c:crossesAt val="0"/>
        <c:crossBetween val="midCat"/>
      </c:valAx>
      <c:valAx>
        <c:axId val="3971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0815"/>
        <c:axId val="73097308"/>
      </c:scatterChart>
      <c:valAx>
        <c:axId val="71300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308"/>
        <c:crossesAt val="0"/>
        <c:crossBetween val="midCat"/>
      </c:valAx>
      <c:valAx>
        <c:axId val="7309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3387"/>
        <c:axId val="8227399"/>
      </c:scatterChart>
      <c:valAx>
        <c:axId val="90833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9"/>
        <c:crossesAt val="0"/>
        <c:crossBetween val="midCat"/>
      </c:valAx>
      <c:valAx>
        <c:axId val="822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1773"/>
        <c:axId val="94994633"/>
      </c:scatterChart>
      <c:valAx>
        <c:axId val="53351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33"/>
        <c:crossesAt val="0"/>
        <c:crossBetween val="midCat"/>
      </c:valAx>
      <c:valAx>
        <c:axId val="9499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90872"/>
        <c:axId val="35610905"/>
      </c:scatterChart>
      <c:valAx>
        <c:axId val="237908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905"/>
        <c:crossesAt val="0"/>
        <c:crossBetween val="midCat"/>
      </c:valAx>
      <c:valAx>
        <c:axId val="3561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9543"/>
        <c:axId val="86944379"/>
      </c:scatterChart>
      <c:valAx>
        <c:axId val="97429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79"/>
        <c:crossesAt val="0"/>
        <c:crossBetween val="midCat"/>
      </c:valAx>
      <c:valAx>
        <c:axId val="8694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0302"/>
        <c:axId val="17386029"/>
      </c:scatterChart>
      <c:valAx>
        <c:axId val="359503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29"/>
        <c:crossesAt val="0"/>
        <c:crossBetween val="midCat"/>
      </c:valAx>
      <c:valAx>
        <c:axId val="1738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8440"/>
        <c:axId val="19773397"/>
      </c:scatterChart>
      <c:valAx>
        <c:axId val="17158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97"/>
        <c:crossesAt val="0"/>
        <c:crossBetween val="midCat"/>
      </c:valAx>
      <c:valAx>
        <c:axId val="1977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3597"/>
        <c:axId val="43609189"/>
      </c:scatterChart>
      <c:valAx>
        <c:axId val="38763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89"/>
        <c:crossesAt val="0"/>
        <c:crossBetween val="midCat"/>
      </c:valAx>
      <c:valAx>
        <c:axId val="4360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5197"/>
        <c:axId val="32397434"/>
      </c:scatterChart>
      <c:valAx>
        <c:axId val="19455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34"/>
        <c:crossesAt val="0"/>
        <c:crossBetween val="midCat"/>
      </c:valAx>
      <c:valAx>
        <c:axId val="3239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7543"/>
        <c:axId val="30397931"/>
      </c:scatterChart>
      <c:valAx>
        <c:axId val="55457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931"/>
        <c:crossesAt val="0"/>
        <c:crossBetween val="midCat"/>
      </c:valAx>
      <c:valAx>
        <c:axId val="3039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09265"/>
        <c:axId val="31715066"/>
      </c:scatterChart>
      <c:valAx>
        <c:axId val="60109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66"/>
        <c:crossesAt val="0"/>
        <c:crossBetween val="midCat"/>
      </c:valAx>
      <c:valAx>
        <c:axId val="3171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