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9235"/>
        <c:axId val="34215035"/>
      </c:scatterChart>
      <c:valAx>
        <c:axId val="4719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035"/>
        <c:crossesAt val="0"/>
        <c:crossBetween val="midCat"/>
      </c:valAx>
      <c:valAx>
        <c:axId val="3421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6899"/>
        <c:axId val="35943781"/>
      </c:scatterChart>
      <c:valAx>
        <c:axId val="51746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81"/>
        <c:crossesAt val="0"/>
        <c:crossBetween val="midCat"/>
      </c:valAx>
      <c:valAx>
        <c:axId val="3594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3690"/>
        <c:axId val="18224312"/>
      </c:scatterChart>
      <c:valAx>
        <c:axId val="496736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312"/>
        <c:crossesAt val="0"/>
        <c:crossBetween val="midCat"/>
      </c:valAx>
      <c:valAx>
        <c:axId val="18224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0438"/>
        <c:axId val="23497687"/>
      </c:scatterChart>
      <c:valAx>
        <c:axId val="86220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87"/>
        <c:crossesAt val="0"/>
        <c:crossBetween val="midCat"/>
      </c:valAx>
      <c:valAx>
        <c:axId val="2349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4077"/>
        <c:axId val="37269627"/>
      </c:scatterChart>
      <c:valAx>
        <c:axId val="51344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627"/>
        <c:crossesAt val="0"/>
        <c:crossBetween val="midCat"/>
      </c:valAx>
      <c:valAx>
        <c:axId val="3726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8581"/>
        <c:axId val="64549189"/>
      </c:scatterChart>
      <c:valAx>
        <c:axId val="26888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89"/>
        <c:crossesAt val="0"/>
        <c:crossBetween val="midCat"/>
      </c:valAx>
      <c:valAx>
        <c:axId val="6454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77426"/>
        <c:axId val="33406767"/>
      </c:scatterChart>
      <c:valAx>
        <c:axId val="54177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767"/>
        <c:crossesAt val="0"/>
        <c:crossBetween val="midCat"/>
      </c:valAx>
      <c:valAx>
        <c:axId val="3340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7704"/>
        <c:axId val="91215276"/>
      </c:scatterChart>
      <c:valAx>
        <c:axId val="75397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76"/>
        <c:crossesAt val="0"/>
        <c:crossBetween val="midCat"/>
      </c:valAx>
      <c:valAx>
        <c:axId val="9121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2151"/>
        <c:axId val="48626736"/>
      </c:scatterChart>
      <c:valAx>
        <c:axId val="89522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36"/>
        <c:crossesAt val="0"/>
        <c:crossBetween val="midCat"/>
      </c:valAx>
      <c:valAx>
        <c:axId val="4862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93111"/>
        <c:axId val="31676143"/>
      </c:scatterChart>
      <c:valAx>
        <c:axId val="80993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43"/>
        <c:crossesAt val="0"/>
        <c:crossBetween val="midCat"/>
      </c:valAx>
      <c:valAx>
        <c:axId val="3167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8418"/>
        <c:axId val="57045673"/>
      </c:scatterChart>
      <c:valAx>
        <c:axId val="74308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73"/>
        <c:crossesAt val="0"/>
        <c:crossBetween val="midCat"/>
      </c:valAx>
      <c:valAx>
        <c:axId val="5704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20160"/>
        <c:axId val="75687271"/>
      </c:scatterChart>
      <c:valAx>
        <c:axId val="93620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271"/>
        <c:crossesAt val="0"/>
        <c:crossBetween val="midCat"/>
      </c:valAx>
      <c:valAx>
        <c:axId val="7568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