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3502552"/>
        <c:axId val="64244947"/>
      </c:scatterChart>
      <c:valAx>
        <c:axId val="3350255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4947"/>
        <c:crossesAt val="0"/>
        <c:crossBetween val="midCat"/>
      </c:valAx>
      <c:valAx>
        <c:axId val="642449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25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61990"/>
        <c:axId val="51434775"/>
      </c:scatterChart>
      <c:valAx>
        <c:axId val="726199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4775"/>
        <c:crossesAt val="0"/>
        <c:crossBetween val="midCat"/>
      </c:valAx>
      <c:valAx>
        <c:axId val="514347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9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707566"/>
        <c:axId val="52259254"/>
      </c:scatterChart>
      <c:valAx>
        <c:axId val="9870756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9254"/>
        <c:crossesAt val="0"/>
        <c:crossBetween val="midCat"/>
      </c:valAx>
      <c:valAx>
        <c:axId val="522592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75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768344"/>
        <c:axId val="14758809"/>
      </c:scatterChart>
      <c:valAx>
        <c:axId val="7576834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8809"/>
        <c:crossesAt val="0"/>
        <c:crossBetween val="midCat"/>
      </c:valAx>
      <c:valAx>
        <c:axId val="147588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83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617373"/>
        <c:axId val="16910587"/>
      </c:scatterChart>
      <c:valAx>
        <c:axId val="5061737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0587"/>
        <c:crossesAt val="0"/>
        <c:crossBetween val="midCat"/>
      </c:valAx>
      <c:valAx>
        <c:axId val="169105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73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14468"/>
        <c:axId val="47060309"/>
      </c:scatterChart>
      <c:valAx>
        <c:axId val="231446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0309"/>
        <c:crossesAt val="0"/>
        <c:crossBetween val="midCat"/>
      </c:valAx>
      <c:valAx>
        <c:axId val="470603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4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677902"/>
        <c:axId val="27424679"/>
      </c:scatterChart>
      <c:valAx>
        <c:axId val="5867790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4679"/>
        <c:crossesAt val="0"/>
        <c:crossBetween val="midCat"/>
      </c:valAx>
      <c:valAx>
        <c:axId val="274246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79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045925"/>
        <c:axId val="11764156"/>
      </c:scatterChart>
      <c:valAx>
        <c:axId val="2304592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4156"/>
        <c:crossesAt val="0"/>
        <c:crossBetween val="midCat"/>
      </c:valAx>
      <c:valAx>
        <c:axId val="117641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59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068751"/>
        <c:axId val="93098669"/>
      </c:scatterChart>
      <c:valAx>
        <c:axId val="1606875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8669"/>
        <c:crossesAt val="0"/>
        <c:crossBetween val="midCat"/>
      </c:valAx>
      <c:valAx>
        <c:axId val="930986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87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305009"/>
        <c:axId val="75945596"/>
      </c:scatterChart>
      <c:valAx>
        <c:axId val="3830500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5596"/>
        <c:crossesAt val="0"/>
        <c:crossBetween val="midCat"/>
      </c:valAx>
      <c:valAx>
        <c:axId val="759455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50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132078"/>
        <c:axId val="83627395"/>
      </c:scatterChart>
      <c:valAx>
        <c:axId val="8213207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7395"/>
        <c:crossesAt val="0"/>
        <c:crossBetween val="midCat"/>
      </c:valAx>
      <c:valAx>
        <c:axId val="836273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20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6262519"/>
        <c:axId val="57514228"/>
      </c:scatterChart>
      <c:valAx>
        <c:axId val="8626251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4228"/>
        <c:crossesAt val="0"/>
        <c:crossBetween val="midCat"/>
      </c:valAx>
      <c:valAx>
        <c:axId val="575142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25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