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31243"/>
        <c:axId val="94283924"/>
      </c:scatterChart>
      <c:valAx>
        <c:axId val="45531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924"/>
        <c:crossBetween val="midCat"/>
      </c:valAx>
      <c:valAx>
        <c:axId val="94283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13928"/>
        <c:axId val="94360162"/>
      </c:scatterChart>
      <c:valAx>
        <c:axId val="8411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62"/>
        <c:crossesAt val="0"/>
        <c:crossBetween val="midCat"/>
      </c:valAx>
      <c:valAx>
        <c:axId val="943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