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68807"/>
        <c:axId val="74918695"/>
      </c:scatterChart>
      <c:valAx>
        <c:axId val="23768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95"/>
        <c:crossBetween val="midCat"/>
      </c:valAx>
      <c:valAx>
        <c:axId val="74918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01140"/>
        <c:axId val="15707876"/>
      </c:scatterChart>
      <c:valAx>
        <c:axId val="344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76"/>
        <c:crossesAt val="0"/>
        <c:crossBetween val="midCat"/>
      </c:valAx>
      <c:valAx>
        <c:axId val="157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