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32288"/>
        <c:axId val="20885812"/>
      </c:scatterChart>
      <c:valAx>
        <c:axId val="4953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12"/>
        <c:crossesAt val="0"/>
        <c:crossBetween val="midCat"/>
      </c:valAx>
      <c:valAx>
        <c:axId val="20885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511029"/>
        <c:axId val="25591268"/>
      </c:scatterChart>
      <c:valAx>
        <c:axId val="7251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68"/>
        <c:crossesAt val="0"/>
        <c:crossBetween val="midCat"/>
      </c:valAx>
      <c:valAx>
        <c:axId val="25591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98174"/>
        <c:axId val="17119056"/>
      </c:scatterChart>
      <c:valAx>
        <c:axId val="81798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056"/>
        <c:crossesAt val="0"/>
        <c:crossBetween val="midCat"/>
        <c:majorUnit val="10"/>
      </c:valAx>
      <c:valAx>
        <c:axId val="17119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90368"/>
        <c:axId val="94411620"/>
      </c:scatterChart>
      <c:valAx>
        <c:axId val="28990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620"/>
        <c:crossesAt val="0"/>
        <c:crossBetween val="midCat"/>
      </c:valAx>
      <c:valAx>
        <c:axId val="94411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70605"/>
        <c:axId val="44145002"/>
      </c:scatterChart>
      <c:valAx>
        <c:axId val="33970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02"/>
        <c:crossesAt val="0"/>
        <c:crossBetween val="midCat"/>
      </c:valAx>
      <c:valAx>
        <c:axId val="44145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