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7401"/>
        <c:axId val="29983666"/>
      </c:lineChart>
      <c:catAx>
        <c:axId val="51447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983666"/>
        <c:crossesAt val="0"/>
        <c:auto val="1"/>
        <c:lblAlgn val="ctr"/>
        <c:lblOffset val="100"/>
        <c:noMultiLvlLbl val="0"/>
      </c:catAx>
      <c:valAx>
        <c:axId val="29983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447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5367"/>
        <c:axId val="54446815"/>
      </c:lineChart>
      <c:catAx>
        <c:axId val="74025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446815"/>
        <c:crossesAt val="0"/>
        <c:auto val="1"/>
        <c:lblAlgn val="ctr"/>
        <c:lblOffset val="100"/>
        <c:noMultiLvlLbl val="0"/>
      </c:catAx>
      <c:valAx>
        <c:axId val="54446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025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