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3101"/>
        <c:axId val="79800290"/>
      </c:barChart>
      <c:catAx>
        <c:axId val="864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90"/>
        <c:auto val="1"/>
        <c:lblAlgn val="ctr"/>
        <c:lblOffset val="100"/>
        <c:noMultiLvlLbl val="0"/>
      </c:catAx>
      <c:valAx>
        <c:axId val="798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8679"/>
        <c:axId val="38486537"/>
      </c:barChart>
      <c:catAx>
        <c:axId val="184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537"/>
        <c:auto val="1"/>
        <c:lblAlgn val="ctr"/>
        <c:lblOffset val="100"/>
        <c:noMultiLvlLbl val="0"/>
      </c:catAx>
      <c:valAx>
        <c:axId val="384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33279"/>
        <c:axId val="83054348"/>
      </c:barChart>
      <c:catAx>
        <c:axId val="948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348"/>
        <c:auto val="1"/>
        <c:lblAlgn val="ctr"/>
        <c:lblOffset val="100"/>
        <c:noMultiLvlLbl val="0"/>
      </c:catAx>
      <c:valAx>
        <c:axId val="830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39296"/>
        <c:axId val="97828274"/>
      </c:barChart>
      <c:catAx>
        <c:axId val="218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274"/>
        <c:auto val="1"/>
        <c:lblAlgn val="ctr"/>
        <c:lblOffset val="100"/>
        <c:noMultiLvlLbl val="0"/>
      </c:catAx>
      <c:valAx>
        <c:axId val="978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5479"/>
        <c:axId val="95047587"/>
      </c:barChart>
      <c:catAx>
        <c:axId val="897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587"/>
        <c:auto val="1"/>
        <c:lblAlgn val="ctr"/>
        <c:lblOffset val="100"/>
        <c:noMultiLvlLbl val="0"/>
      </c:catAx>
      <c:valAx>
        <c:axId val="950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75954"/>
        <c:axId val="2388357"/>
      </c:barChart>
      <c:catAx>
        <c:axId val="766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7"/>
        <c:auto val="1"/>
        <c:lblAlgn val="ctr"/>
        <c:lblOffset val="100"/>
        <c:noMultiLvlLbl val="0"/>
      </c:catAx>
      <c:valAx>
        <c:axId val="23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0945"/>
        <c:axId val="13041008"/>
      </c:barChart>
      <c:catAx>
        <c:axId val="298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08"/>
        <c:auto val="1"/>
        <c:lblAlgn val="ctr"/>
        <c:lblOffset val="100"/>
        <c:noMultiLvlLbl val="0"/>
      </c:catAx>
      <c:valAx>
        <c:axId val="130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72032"/>
        <c:axId val="13010608"/>
      </c:barChart>
      <c:catAx>
        <c:axId val="6307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608"/>
        <c:auto val="1"/>
        <c:lblAlgn val="ctr"/>
        <c:lblOffset val="100"/>
        <c:noMultiLvlLbl val="0"/>
      </c:catAx>
      <c:valAx>
        <c:axId val="130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54577"/>
        <c:axId val="32743080"/>
      </c:barChart>
      <c:catAx>
        <c:axId val="936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80"/>
        <c:auto val="1"/>
        <c:lblAlgn val="ctr"/>
        <c:lblOffset val="100"/>
        <c:noMultiLvlLbl val="0"/>
      </c:catAx>
      <c:valAx>
        <c:axId val="327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06582"/>
        <c:axId val="7554138"/>
      </c:barChart>
      <c:catAx>
        <c:axId val="148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8"/>
        <c:auto val="1"/>
        <c:lblAlgn val="ctr"/>
        <c:lblOffset val="100"/>
        <c:noMultiLvlLbl val="0"/>
      </c:catAx>
      <c:valAx>
        <c:axId val="75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9607"/>
        <c:axId val="87200043"/>
      </c:barChart>
      <c:catAx>
        <c:axId val="133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043"/>
        <c:auto val="1"/>
        <c:lblAlgn val="ctr"/>
        <c:lblOffset val="100"/>
        <c:noMultiLvlLbl val="0"/>
      </c:catAx>
      <c:valAx>
        <c:axId val="872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1851"/>
        <c:axId val="46723872"/>
      </c:barChart>
      <c:catAx>
        <c:axId val="613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872"/>
        <c:auto val="1"/>
        <c:lblAlgn val="ctr"/>
        <c:lblOffset val="100"/>
        <c:noMultiLvlLbl val="0"/>
      </c:catAx>
      <c:valAx>
        <c:axId val="467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5718"/>
        <c:axId val="32958515"/>
      </c:barChart>
      <c:catAx>
        <c:axId val="988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15"/>
        <c:auto val="1"/>
        <c:lblAlgn val="ctr"/>
        <c:lblOffset val="100"/>
        <c:noMultiLvlLbl val="0"/>
      </c:catAx>
      <c:valAx>
        <c:axId val="329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6694"/>
        <c:axId val="91476063"/>
      </c:barChart>
      <c:catAx>
        <c:axId val="483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063"/>
        <c:auto val="1"/>
        <c:lblAlgn val="ctr"/>
        <c:lblOffset val="100"/>
        <c:noMultiLvlLbl val="0"/>
      </c:catAx>
      <c:valAx>
        <c:axId val="914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0242"/>
        <c:axId val="87637390"/>
      </c:barChart>
      <c:catAx>
        <c:axId val="2711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390"/>
        <c:auto val="1"/>
        <c:lblAlgn val="ctr"/>
        <c:lblOffset val="100"/>
        <c:noMultiLvlLbl val="0"/>
      </c:catAx>
      <c:valAx>
        <c:axId val="876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9231"/>
        <c:axId val="92245254"/>
      </c:barChart>
      <c:catAx>
        <c:axId val="74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254"/>
        <c:auto val="1"/>
        <c:lblAlgn val="ctr"/>
        <c:lblOffset val="100"/>
        <c:noMultiLvlLbl val="0"/>
      </c:catAx>
      <c:valAx>
        <c:axId val="922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20956"/>
        <c:axId val="4155889"/>
      </c:barChart>
      <c:catAx>
        <c:axId val="176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89"/>
        <c:auto val="1"/>
        <c:lblAlgn val="ctr"/>
        <c:lblOffset val="100"/>
        <c:noMultiLvlLbl val="0"/>
      </c:catAx>
      <c:valAx>
        <c:axId val="41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0619"/>
        <c:axId val="70693332"/>
      </c:barChart>
      <c:catAx>
        <c:axId val="418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32"/>
        <c:auto val="1"/>
        <c:lblAlgn val="ctr"/>
        <c:lblOffset val="100"/>
        <c:noMultiLvlLbl val="0"/>
      </c:catAx>
      <c:valAx>
        <c:axId val="706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