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5832"/>
        <c:axId val="69386376"/>
      </c:scatterChart>
      <c:valAx>
        <c:axId val="2600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76"/>
        <c:crossesAt val="0"/>
        <c:crossBetween val="midCat"/>
      </c:valAx>
      <c:valAx>
        <c:axId val="6938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107"/>
        <c:axId val="20905465"/>
      </c:scatterChart>
      <c:valAx>
        <c:axId val="428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465"/>
        <c:crossesAt val="0"/>
        <c:crossBetween val="midCat"/>
      </c:valAx>
      <c:valAx>
        <c:axId val="2090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8467"/>
        <c:axId val="94691423"/>
      </c:scatterChart>
      <c:valAx>
        <c:axId val="9358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423"/>
        <c:crossesAt val="0"/>
        <c:crossBetween val="midCat"/>
      </c:valAx>
      <c:valAx>
        <c:axId val="9469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14118"/>
        <c:axId val="3109600"/>
      </c:scatterChart>
      <c:valAx>
        <c:axId val="1441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00"/>
        <c:crossesAt val="0"/>
        <c:crossBetween val="midCat"/>
      </c:valAx>
      <c:valAx>
        <c:axId val="310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