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44042"/>
        <c:axId val="66567362"/>
      </c:scatterChart>
      <c:valAx>
        <c:axId val="35644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362"/>
        <c:crossesAt val="0"/>
        <c:crossBetween val="midCat"/>
      </c:valAx>
      <c:valAx>
        <c:axId val="66567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1909"/>
        <c:axId val="27013029"/>
      </c:scatterChart>
      <c:valAx>
        <c:axId val="6801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029"/>
        <c:crossesAt val="0"/>
        <c:crossBetween val="midCat"/>
      </c:valAx>
      <c:valAx>
        <c:axId val="27013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37158"/>
        <c:axId val="12793520"/>
      </c:scatterChart>
      <c:valAx>
        <c:axId val="20837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520"/>
        <c:crossesAt val="0"/>
        <c:crossBetween val="midCat"/>
      </c:valAx>
      <c:valAx>
        <c:axId val="12793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50392"/>
        <c:axId val="78659287"/>
      </c:scatterChart>
      <c:valAx>
        <c:axId val="93450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287"/>
        <c:crossesAt val="0"/>
        <c:crossBetween val="midCat"/>
      </c:valAx>
      <c:valAx>
        <c:axId val="78659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