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51651"/>
        <c:axId val="75559519"/>
      </c:barChart>
      <c:catAx>
        <c:axId val="459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519"/>
        <c:auto val="1"/>
        <c:lblAlgn val="ctr"/>
        <c:lblOffset val="100"/>
        <c:noMultiLvlLbl val="0"/>
      </c:catAx>
      <c:valAx>
        <c:axId val="755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82184"/>
        <c:axId val="51624647"/>
      </c:barChart>
      <c:catAx>
        <c:axId val="755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47"/>
        <c:auto val="1"/>
        <c:lblAlgn val="ctr"/>
        <c:lblOffset val="100"/>
        <c:noMultiLvlLbl val="0"/>
      </c:catAx>
      <c:valAx>
        <c:axId val="5162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2343"/>
        <c:axId val="52467960"/>
      </c:barChart>
      <c:catAx>
        <c:axId val="510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960"/>
        <c:auto val="1"/>
        <c:lblAlgn val="ctr"/>
        <c:lblOffset val="100"/>
        <c:noMultiLvlLbl val="0"/>
      </c:catAx>
      <c:valAx>
        <c:axId val="524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48007"/>
        <c:axId val="42464175"/>
      </c:barChart>
      <c:catAx>
        <c:axId val="355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175"/>
        <c:auto val="1"/>
        <c:lblAlgn val="ctr"/>
        <c:lblOffset val="100"/>
        <c:noMultiLvlLbl val="0"/>
      </c:catAx>
      <c:valAx>
        <c:axId val="424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79237"/>
        <c:axId val="78083280"/>
      </c:barChart>
      <c:catAx>
        <c:axId val="698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280"/>
        <c:auto val="1"/>
        <c:lblAlgn val="ctr"/>
        <c:lblOffset val="100"/>
        <c:noMultiLvlLbl val="0"/>
      </c:catAx>
      <c:valAx>
        <c:axId val="780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6671"/>
        <c:axId val="45693455"/>
      </c:barChart>
      <c:catAx>
        <c:axId val="3473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455"/>
        <c:auto val="1"/>
        <c:lblAlgn val="ctr"/>
        <c:lblOffset val="100"/>
        <c:noMultiLvlLbl val="0"/>
      </c:catAx>
      <c:valAx>
        <c:axId val="456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2830"/>
        <c:axId val="46277235"/>
      </c:barChart>
      <c:catAx>
        <c:axId val="889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235"/>
        <c:auto val="1"/>
        <c:lblAlgn val="ctr"/>
        <c:lblOffset val="100"/>
        <c:noMultiLvlLbl val="0"/>
      </c:catAx>
      <c:valAx>
        <c:axId val="462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2322"/>
        <c:axId val="44086017"/>
      </c:barChart>
      <c:catAx>
        <c:axId val="163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017"/>
        <c:auto val="1"/>
        <c:lblAlgn val="ctr"/>
        <c:lblOffset val="100"/>
        <c:noMultiLvlLbl val="0"/>
      </c:catAx>
      <c:valAx>
        <c:axId val="440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8117"/>
        <c:axId val="90749259"/>
      </c:barChart>
      <c:catAx>
        <c:axId val="713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59"/>
        <c:auto val="1"/>
        <c:lblAlgn val="ctr"/>
        <c:lblOffset val="100"/>
        <c:noMultiLvlLbl val="0"/>
      </c:catAx>
      <c:valAx>
        <c:axId val="907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7975"/>
        <c:axId val="90629977"/>
      </c:barChart>
      <c:catAx>
        <c:axId val="1572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977"/>
        <c:auto val="1"/>
        <c:lblAlgn val="ctr"/>
        <c:lblOffset val="100"/>
        <c:noMultiLvlLbl val="0"/>
      </c:catAx>
      <c:valAx>
        <c:axId val="9062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54081"/>
        <c:axId val="91522525"/>
      </c:barChart>
      <c:catAx>
        <c:axId val="442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525"/>
        <c:auto val="1"/>
        <c:lblAlgn val="ctr"/>
        <c:lblOffset val="100"/>
        <c:noMultiLvlLbl val="0"/>
      </c:catAx>
      <c:valAx>
        <c:axId val="915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3421"/>
        <c:axId val="8365384"/>
      </c:barChart>
      <c:catAx>
        <c:axId val="758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4"/>
        <c:auto val="1"/>
        <c:lblAlgn val="ctr"/>
        <c:lblOffset val="100"/>
        <c:noMultiLvlLbl val="0"/>
      </c:catAx>
      <c:valAx>
        <c:axId val="83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75020"/>
        <c:axId val="32706249"/>
      </c:barChart>
      <c:catAx>
        <c:axId val="4967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249"/>
        <c:auto val="1"/>
        <c:lblAlgn val="ctr"/>
        <c:lblOffset val="100"/>
        <c:noMultiLvlLbl val="0"/>
      </c:catAx>
      <c:valAx>
        <c:axId val="327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03998"/>
        <c:axId val="84422439"/>
      </c:barChart>
      <c:catAx>
        <c:axId val="3250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439"/>
        <c:auto val="1"/>
        <c:lblAlgn val="ctr"/>
        <c:lblOffset val="100"/>
        <c:noMultiLvlLbl val="0"/>
      </c:catAx>
      <c:valAx>
        <c:axId val="844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4228"/>
        <c:axId val="81445326"/>
      </c:barChart>
      <c:catAx>
        <c:axId val="4206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326"/>
        <c:auto val="1"/>
        <c:lblAlgn val="ctr"/>
        <c:lblOffset val="100"/>
        <c:noMultiLvlLbl val="0"/>
      </c:catAx>
      <c:valAx>
        <c:axId val="814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14612"/>
        <c:axId val="17374355"/>
      </c:barChart>
      <c:catAx>
        <c:axId val="126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355"/>
        <c:auto val="1"/>
        <c:lblAlgn val="ctr"/>
        <c:lblOffset val="100"/>
        <c:noMultiLvlLbl val="0"/>
      </c:catAx>
      <c:valAx>
        <c:axId val="173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2543"/>
        <c:axId val="19593941"/>
      </c:barChart>
      <c:catAx>
        <c:axId val="132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941"/>
        <c:auto val="1"/>
        <c:lblAlgn val="ctr"/>
        <c:lblOffset val="100"/>
        <c:noMultiLvlLbl val="0"/>
      </c:catAx>
      <c:valAx>
        <c:axId val="1959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47947"/>
        <c:axId val="20100022"/>
      </c:barChart>
      <c:catAx>
        <c:axId val="1624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022"/>
        <c:auto val="1"/>
        <c:lblAlgn val="ctr"/>
        <c:lblOffset val="100"/>
        <c:noMultiLvlLbl val="0"/>
      </c:catAx>
      <c:valAx>
        <c:axId val="201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